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AC$22</definedName>
    <definedName function="false" hidden="false" localSheetId="0" name="_xlnm.Print_Titles" vbProcedure="false">'стр.1_2'!$A:$B,'стр.1_2'!$10:$13</definedName>
    <definedName function="false" hidden="false" localSheetId="0" name="Z_2CE47E5A_64B5_434B_B25B_CB1E5A51FFC3__wvu_PrintArea" vbProcedure="false">'стр.1_2'!$A$1:$AC$20</definedName>
    <definedName function="false" hidden="false" localSheetId="0" name="Z_2CE47E5A_64B5_434B_B25B_CB1E5A51FFC3__wvu_PrintTitles" vbProcedure="false">'стр.1_2'!$A:$B,'стр.1_2'!$10:$13</definedName>
    <definedName function="false" hidden="false" localSheetId="0" name="Z_4FF70E6B_4C43_48F5_A262_93FD3CC17A5A__wvu_PrintArea" vbProcedure="false">'стр.1_2'!$A$1:$AC$20</definedName>
    <definedName function="false" hidden="false" localSheetId="0" name="Z_8A679FD3_0208_4CF1_AF27_45654E96E750__wvu_PrintArea" vbProcedure="false">'стр.1_2'!$A$1:$AC$22</definedName>
    <definedName function="false" hidden="false" localSheetId="0" name="Z_8A679FD3_0208_4CF1_AF27_45654E96E750__wvu_PrintTitles" vbProcedure="false">'стр.1_2'!$A:$B,'стр.1_2'!$10:$13</definedName>
    <definedName function="false" hidden="false" localSheetId="0" name="Z_8CF726A0_E793_4021_94EF_8BDCEE610A21__wvu_PrintArea" vbProcedure="false">'стр.1_2'!$A$1:$AC$20</definedName>
    <definedName function="false" hidden="false" localSheetId="0" name="Z_BCF92E40_F494_4B14_A069_CABC01590D0C__wvu_PrintArea" vbProcedure="false">'стр.1_2'!$A$1:$AC$22</definedName>
    <definedName function="false" hidden="false" localSheetId="0" name="Z_BCF92E40_F494_4B14_A069_CABC01590D0C__wvu_PrintTitles" vbProcedure="false">'стр.1_2'!$A:$B,'стр.1_2'!$10:$13</definedName>
    <definedName function="false" hidden="false" localSheetId="0" name="Z_DEE879D7_0846_4101_A372_5F65DE28CA38__wvu_PrintArea" vbProcedure="false">'стр.1_2'!$A$1:$A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94">
  <si>
    <t xml:space="preserve">Приложение № 10
к приказу Минэнерго России
от 14.06.2016 № 533</t>
  </si>
  <si>
    <t xml:space="preserve">             Форма 10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личие заключенного договора об осуществлении технологического присоединения</t>
  </si>
  <si>
    <t xml:space="preserve">Размер платы за технологическое присоединение 
(в соответствии 
с договором 
об осуществлении технологического присоединения), 
млн. рублей</t>
  </si>
  <si>
    <t xml:space="preserve">Сроки осуществления мероприятий по технологическому присоединению</t>
  </si>
  <si>
    <t xml:space="preserve">Технологическое присоединение объектов 
по производству электрической энергии производителя электрической энергии</t>
  </si>
  <si>
    <t xml:space="preserve">Технологическое присоединение объектов электросетевого хозяйства</t>
  </si>
  <si>
    <t xml:space="preserve">Диспетчерское наименование распределительного устройства объекта по производству электрической энергии, реконструкция (модернизация или техническое перевооружение) которого осуществляется в рамках инвестиционного проекта</t>
  </si>
  <si>
    <t xml:space="preserve">Нагрузка распределительного устройства объекта по производству электрической энергии по результатам контрольных замеров</t>
  </si>
  <si>
    <t xml:space="preserve">Аварийная нагрузка, %</t>
  </si>
  <si>
    <t xml:space="preserve">Максимальная мощность энергопринимающих устройств потребителей услуг по документам о технологическом присоединении, МВт</t>
  </si>
  <si>
    <t xml:space="preserve">Мощность распределительного устройства объекта по производству электрической энергии, строительство (реконструкция) которого осуществляется в рамках инвестиционного проекта, МВxА</t>
  </si>
  <si>
    <t xml:space="preserve">Реквизиты договоров об осуществлении технологического присоединения, предусматривающих в технических условиях обязанности производителя электрической энергии по выполнению мероприятий инвестиционного проекта в качестве мероприятий по технологическому присоединению от границ участков, на которых расположены присоединяемые объекты, до существующих объектов электросетевого хозяйства</t>
  </si>
  <si>
    <t xml:space="preserve">Количество заключенных договоров об осуществлении технологического присоединения, предусматривающих в технических условиях обязанности производителя электрической энергии по выполнению мероприятий инвестиционного проекта на распределительном устройстве объекта по производству электрической энергии</t>
  </si>
  <si>
    <t xml:space="preserve">Срок осуществления мероприятий по технологическому присоединению, выполняемых 
в рамках инвестиционного проекта 
(в соответствии 
с договором 
об осуществлении технологического присоединения)</t>
  </si>
  <si>
    <t xml:space="preserve">Планируемый в инвестиционной программе срок постановки объектов электросетевого хозяйства под напряжение (включения объектов капитального строительства для проведения пусконаладочных работ)</t>
  </si>
  <si>
    <t xml:space="preserve">Планируемый в инвестиционной программе срок ввода объектов электросетевого хозяйства (объектов по производству электрической энергии) в эксплуатацию, год</t>
  </si>
  <si>
    <t xml:space="preserve">Планируемый в инвестиционной программе срок принятия объектов электросетевого хозяйства (объектов по производству электрической энергии) к бухгалтерскому учету, год</t>
  </si>
  <si>
    <t xml:space="preserve">Наименование присоединяемых объектов по производству электрической энергии</t>
  </si>
  <si>
    <t xml:space="preserve">Мощность присоединенных объектов по производству электрической энергии по документам о технологическом присоединении, 
МВт</t>
  </si>
  <si>
    <t xml:space="preserve">Наименование присоединяемых объектов электросетевого хозяйства</t>
  </si>
  <si>
    <t xml:space="preserve">Наименование заявителя по договору об осуществлении технологического присоединения объекта электросетевого хозяйства</t>
  </si>
  <si>
    <t xml:space="preserve">Максимальная мощность энергопринимающих устройств по документам о технологическом присоединении, 
МВт</t>
  </si>
  <si>
    <t xml:space="preserve">всего</t>
  </si>
  <si>
    <t xml:space="preserve">всего за вычетом мощности наиболее крупного (авто-) трансформатора</t>
  </si>
  <si>
    <t xml:space="preserve">Дата</t>
  </si>
  <si>
    <t xml:space="preserve">Номер</t>
  </si>
  <si>
    <t xml:space="preserve">год</t>
  </si>
  <si>
    <t xml:space="preserve">квартал</t>
  </si>
  <si>
    <t xml:space="preserve">до</t>
  </si>
  <si>
    <t xml:space="preserve">после</t>
  </si>
  <si>
    <t xml:space="preserve">МВxА</t>
  </si>
  <si>
    <t xml:space="preserve">Дата контрольного замерного дня</t>
  </si>
  <si>
    <t xml:space="preserve">До</t>
  </si>
  <si>
    <t xml:space="preserve">После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1</t>
  </si>
  <si>
    <t xml:space="preserve">Калининградская область</t>
  </si>
  <si>
    <t xml:space="preserve">Г</t>
  </si>
  <si>
    <t xml:space="preserve">нд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Реконструкция производственного объекта "Гусевская ТЭЦ" г. Гусев</t>
  </si>
  <si>
    <t xml:space="preserve">J_KGK_01</t>
  </si>
  <si>
    <t xml:space="preserve">Гусевская ТЭЦ</t>
  </si>
  <si>
    <t xml:space="preserve">1.1.2.2</t>
  </si>
  <si>
    <t xml:space="preserve">Реконструкция Зеленоградской ВЭС без изменения установленной мощности с переносом места расположения в п. Ушаково 
</t>
  </si>
  <si>
    <t xml:space="preserve">H_KGK_03</t>
  </si>
  <si>
    <t xml:space="preserve"> 5802/08/17</t>
  </si>
  <si>
    <t xml:space="preserve">14.06.2018</t>
  </si>
  <si>
    <t xml:space="preserve">Ушаковская ВЭС</t>
  </si>
  <si>
    <t xml:space="preserve">1.2.1.3</t>
  </si>
  <si>
    <t xml:space="preserve">Реконструкция ВЭУ-1 Зеленоградской ВЭС</t>
  </si>
  <si>
    <t xml:space="preserve">L_KGK_01</t>
  </si>
  <si>
    <t xml:space="preserve">ВЭУ-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  <numFmt numFmtId="171" formatCode="[$-409]m/d/yyyy"/>
    <numFmt numFmtId="172" formatCode="0"/>
    <numFmt numFmtId="173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i val="true"/>
      <sz val="5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3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26 2" xfId="59"/>
    <cellStyle name="Обычный 2 26 2 2" xfId="60"/>
    <cellStyle name="Обычный 3" xfId="61"/>
    <cellStyle name="Обычный 3 2" xfId="62"/>
    <cellStyle name="Обычный 3 2 2" xfId="63"/>
    <cellStyle name="Обычный 3 2 2 2" xfId="64"/>
    <cellStyle name="Обычный 3 21" xfId="65"/>
    <cellStyle name="Обычный 3 21 2" xfId="66"/>
    <cellStyle name="Обычный 3 3" xfId="67"/>
    <cellStyle name="Обычный 4" xfId="68"/>
    <cellStyle name="Обычный 4 2" xfId="69"/>
    <cellStyle name="Обычный 4 2 2" xfId="70"/>
    <cellStyle name="Обычный 5" xfId="71"/>
    <cellStyle name="Обычный 6" xfId="72"/>
    <cellStyle name="Обычный 6 2" xfId="73"/>
    <cellStyle name="Обычный 6 2 2" xfId="74"/>
    <cellStyle name="Обычный 6 2 2 2" xfId="75"/>
    <cellStyle name="Обычный 6 2 2 2 2" xfId="76"/>
    <cellStyle name="Обычный 6 2 2 2 2 2" xfId="77"/>
    <cellStyle name="Обычный 6 2 2 2 2 2 2" xfId="78"/>
    <cellStyle name="Обычный 6 2 2 2 2 2 3" xfId="79"/>
    <cellStyle name="Обычный 6 2 2 2 2 3" xfId="80"/>
    <cellStyle name="Обычный 6 2 2 2 2 4" xfId="81"/>
    <cellStyle name="Обычный 6 2 2 2 3" xfId="82"/>
    <cellStyle name="Обычный 6 2 2 2 3 2" xfId="83"/>
    <cellStyle name="Обычный 6 2 2 2 3 3" xfId="84"/>
    <cellStyle name="Обычный 6 2 2 2 4" xfId="85"/>
    <cellStyle name="Обычный 6 2 2 2 5" xfId="86"/>
    <cellStyle name="Обычный 6 2 2 3" xfId="87"/>
    <cellStyle name="Обычный 6 2 2 3 2" xfId="88"/>
    <cellStyle name="Обычный 6 2 2 3 2 2" xfId="89"/>
    <cellStyle name="Обычный 6 2 2 3 2 3" xfId="90"/>
    <cellStyle name="Обычный 6 2 2 3 3" xfId="91"/>
    <cellStyle name="Обычный 6 2 2 3 4" xfId="92"/>
    <cellStyle name="Обычный 6 2 2 4" xfId="93"/>
    <cellStyle name="Обычный 6 2 2 4 2" xfId="94"/>
    <cellStyle name="Обычный 6 2 2 4 2 2" xfId="95"/>
    <cellStyle name="Обычный 6 2 2 4 2 3" xfId="96"/>
    <cellStyle name="Обычный 6 2 2 4 3" xfId="97"/>
    <cellStyle name="Обычный 6 2 2 4 4" xfId="98"/>
    <cellStyle name="Обычный 6 2 2 5" xfId="99"/>
    <cellStyle name="Обычный 6 2 2 5 2" xfId="100"/>
    <cellStyle name="Обычный 6 2 2 5 3" xfId="101"/>
    <cellStyle name="Обычный 6 2 2 6" xfId="102"/>
    <cellStyle name="Обычный 6 2 2 7" xfId="103"/>
    <cellStyle name="Обычный 6 2 2 8" xfId="104"/>
    <cellStyle name="Обычный 6 2 3" xfId="105"/>
    <cellStyle name="Обычный 6 2 3 2" xfId="106"/>
    <cellStyle name="Обычный 6 2 3 2 2" xfId="107"/>
    <cellStyle name="Обычный 6 2 3 2 2 2" xfId="108"/>
    <cellStyle name="Обычный 6 2 3 2 2 2 2" xfId="109"/>
    <cellStyle name="Обычный 6 2 3 2 2 2 3" xfId="110"/>
    <cellStyle name="Обычный 6 2 3 2 2 3" xfId="111"/>
    <cellStyle name="Обычный 6 2 3 2 2 4" xfId="112"/>
    <cellStyle name="Обычный 6 2 3 2 3" xfId="113"/>
    <cellStyle name="Обычный 6 2 3 2 3 2" xfId="114"/>
    <cellStyle name="Обычный 6 2 3 2 3 3" xfId="115"/>
    <cellStyle name="Обычный 6 2 3 2 4" xfId="116"/>
    <cellStyle name="Обычный 6 2 3 2 5" xfId="117"/>
    <cellStyle name="Обычный 6 2 3 3" xfId="118"/>
    <cellStyle name="Обычный 6 2 3 3 2" xfId="119"/>
    <cellStyle name="Обычный 6 2 3 3 2 2" xfId="120"/>
    <cellStyle name="Обычный 6 2 3 3 2 3" xfId="121"/>
    <cellStyle name="Обычный 6 2 3 3 3" xfId="122"/>
    <cellStyle name="Обычный 6 2 3 3 4" xfId="123"/>
    <cellStyle name="Обычный 6 2 3 4" xfId="124"/>
    <cellStyle name="Обычный 6 2 3 4 2" xfId="125"/>
    <cellStyle name="Обычный 6 2 3 4 2 2" xfId="126"/>
    <cellStyle name="Обычный 6 2 3 4 2 3" xfId="127"/>
    <cellStyle name="Обычный 6 2 3 4 3" xfId="128"/>
    <cellStyle name="Обычный 6 2 3 4 4" xfId="129"/>
    <cellStyle name="Обычный 6 2 3 5" xfId="130"/>
    <cellStyle name="Обычный 6 2 3 5 2" xfId="131"/>
    <cellStyle name="Обычный 6 2 3 5 3" xfId="132"/>
    <cellStyle name="Обычный 6 2 3 6" xfId="133"/>
    <cellStyle name="Обычный 6 2 3 7" xfId="134"/>
    <cellStyle name="Обычный 6 2 3 8" xfId="135"/>
    <cellStyle name="Обычный 6 2 4" xfId="136"/>
    <cellStyle name="Обычный 6 2 4 2" xfId="137"/>
    <cellStyle name="Обычный 6 2 4 2 2" xfId="138"/>
    <cellStyle name="Обычный 6 2 4 2 3" xfId="139"/>
    <cellStyle name="Обычный 6 2 4 3" xfId="140"/>
    <cellStyle name="Обычный 6 2 4 4" xfId="141"/>
    <cellStyle name="Обычный 6 2 5" xfId="142"/>
    <cellStyle name="Обычный 6 2 5 2" xfId="143"/>
    <cellStyle name="Обычный 6 2 5 2 2" xfId="144"/>
    <cellStyle name="Обычный 6 2 5 2 3" xfId="145"/>
    <cellStyle name="Обычный 6 2 5 3" xfId="146"/>
    <cellStyle name="Обычный 6 2 5 4" xfId="147"/>
    <cellStyle name="Обычный 6 2 6" xfId="148"/>
    <cellStyle name="Обычный 6 2 6 2" xfId="149"/>
    <cellStyle name="Обычный 6 2 6 3" xfId="150"/>
    <cellStyle name="Обычный 6 2 7" xfId="151"/>
    <cellStyle name="Обычный 6 2 8" xfId="152"/>
    <cellStyle name="Обычный 6 2 9" xfId="153"/>
    <cellStyle name="Обычный 6 3" xfId="154"/>
    <cellStyle name="Обычный 6 3 2" xfId="155"/>
    <cellStyle name="Обычный 6 3 2 2" xfId="156"/>
    <cellStyle name="Обычный 6 3 2 3" xfId="157"/>
    <cellStyle name="Обычный 6 3 3" xfId="158"/>
    <cellStyle name="Обычный 6 3 4" xfId="159"/>
    <cellStyle name="Обычный 6 4" xfId="160"/>
    <cellStyle name="Обычный 6 4 2" xfId="161"/>
    <cellStyle name="Обычный 6 4 2 2" xfId="162"/>
    <cellStyle name="Обычный 6 4 2 3" xfId="163"/>
    <cellStyle name="Обычный 6 4 3" xfId="164"/>
    <cellStyle name="Обычный 6 4 4" xfId="165"/>
    <cellStyle name="Обычный 6 5" xfId="166"/>
    <cellStyle name="Обычный 6 5 2" xfId="167"/>
    <cellStyle name="Обычный 6 5 3" xfId="168"/>
    <cellStyle name="Обычный 6 6" xfId="169"/>
    <cellStyle name="Обычный 6 7" xfId="170"/>
    <cellStyle name="Обычный 6 8" xfId="171"/>
    <cellStyle name="Обычный 7" xfId="172"/>
    <cellStyle name="Обычный 7 2" xfId="173"/>
    <cellStyle name="Обычный 7 2 2" xfId="174"/>
    <cellStyle name="Обычный 7 2 2 2" xfId="175"/>
    <cellStyle name="Обычный 7 2 2 2 2" xfId="176"/>
    <cellStyle name="Обычный 7 2 2 2 3" xfId="177"/>
    <cellStyle name="Обычный 7 2 2 3" xfId="178"/>
    <cellStyle name="Обычный 7 2 2 4" xfId="179"/>
    <cellStyle name="Обычный 7 2 3" xfId="180"/>
    <cellStyle name="Обычный 7 2 3 2" xfId="181"/>
    <cellStyle name="Обычный 7 2 3 2 2" xfId="182"/>
    <cellStyle name="Обычный 7 2 3 2 3" xfId="183"/>
    <cellStyle name="Обычный 7 2 3 3" xfId="184"/>
    <cellStyle name="Обычный 7 2 3 4" xfId="185"/>
    <cellStyle name="Обычный 7 2 4" xfId="186"/>
    <cellStyle name="Обычный 7 2 4 2" xfId="187"/>
    <cellStyle name="Обычный 7 2 4 3" xfId="188"/>
    <cellStyle name="Обычный 7 2 5" xfId="189"/>
    <cellStyle name="Обычный 7 2 6" xfId="190"/>
    <cellStyle name="Обычный 7 2 7" xfId="191"/>
    <cellStyle name="Обычный 8" xfId="192"/>
    <cellStyle name="Обычный 8 2" xfId="193"/>
    <cellStyle name="Обычный 9" xfId="194"/>
    <cellStyle name="Обычный 9 2" xfId="195"/>
    <cellStyle name="Обычный 9 2 2" xfId="196"/>
    <cellStyle name="Обычный 9 2 2 2" xfId="197"/>
    <cellStyle name="Обычный 9 2 2 3" xfId="198"/>
    <cellStyle name="Обычный 9 2 2 4" xfId="199"/>
    <cellStyle name="Обычный 9 2 3" xfId="200"/>
    <cellStyle name="Обычный 9 2 4" xfId="201"/>
    <cellStyle name="Обычный 9 3" xfId="202"/>
    <cellStyle name="Обычный 9 3 2" xfId="203"/>
    <cellStyle name="Обычный 9 3 3" xfId="204"/>
    <cellStyle name="Обычный 9 3 4" xfId="205"/>
    <cellStyle name="Обычный 9 4" xfId="206"/>
    <cellStyle name="Обычный 9 5" xfId="207"/>
    <cellStyle name="Обычный_стр.1" xfId="208"/>
    <cellStyle name="Плохой 2" xfId="209"/>
    <cellStyle name="Пояснение 2" xfId="210"/>
    <cellStyle name="Примечание 2" xfId="211"/>
    <cellStyle name="Примечание 3" xfId="212"/>
    <cellStyle name="Процентный 2" xfId="213"/>
    <cellStyle name="Процентный 3" xfId="214"/>
    <cellStyle name="Процентный 3 2" xfId="215"/>
    <cellStyle name="Связанная ячейка 2" xfId="216"/>
    <cellStyle name="Стиль 1" xfId="217"/>
    <cellStyle name="Текст предупреждения 2" xfId="218"/>
    <cellStyle name="Финансовый 2" xfId="219"/>
    <cellStyle name="Финансовый 2 2" xfId="220"/>
    <cellStyle name="Финансовый 2 2 2" xfId="221"/>
    <cellStyle name="Финансовый 2 2 2 2" xfId="222"/>
    <cellStyle name="Финансовый 2 2 2 2 2" xfId="223"/>
    <cellStyle name="Финансовый 2 2 2 3" xfId="224"/>
    <cellStyle name="Финансовый 2 2 3" xfId="225"/>
    <cellStyle name="Финансовый 2 2 4" xfId="226"/>
    <cellStyle name="Финансовый 2 3" xfId="227"/>
    <cellStyle name="Финансовый 2 3 2" xfId="228"/>
    <cellStyle name="Финансовый 2 3 2 2" xfId="229"/>
    <cellStyle name="Финансовый 2 3 2 3" xfId="230"/>
    <cellStyle name="Финансовый 2 3 3" xfId="231"/>
    <cellStyle name="Финансовый 2 3 4" xfId="232"/>
    <cellStyle name="Финансовый 2 4" xfId="233"/>
    <cellStyle name="Финансовый 2 4 2" xfId="234"/>
    <cellStyle name="Финансовый 2 4 3" xfId="235"/>
    <cellStyle name="Финансовый 2 5" xfId="236"/>
    <cellStyle name="Финансовый 2 6" xfId="237"/>
    <cellStyle name="Финансовый 2 7" xfId="238"/>
    <cellStyle name="Финансовый 3" xfId="239"/>
    <cellStyle name="Финансовый 3 2" xfId="240"/>
    <cellStyle name="Финансовый 3 2 2" xfId="241"/>
    <cellStyle name="Финансовый 3 2 2 2" xfId="242"/>
    <cellStyle name="Финансовый 3 2 2 3" xfId="243"/>
    <cellStyle name="Финансовый 3 2 3" xfId="244"/>
    <cellStyle name="Финансовый 3 2 4" xfId="245"/>
    <cellStyle name="Финансовый 3 3" xfId="246"/>
    <cellStyle name="Финансовый 3 3 2" xfId="247"/>
    <cellStyle name="Финансовый 3 3 2 2" xfId="248"/>
    <cellStyle name="Финансовый 3 3 2 3" xfId="249"/>
    <cellStyle name="Финансовый 3 3 3" xfId="250"/>
    <cellStyle name="Финансовый 3 3 4" xfId="251"/>
    <cellStyle name="Финансовый 3 4" xfId="252"/>
    <cellStyle name="Финансовый 3 4 2" xfId="253"/>
    <cellStyle name="Финансовый 3 4 3" xfId="254"/>
    <cellStyle name="Финансовый 3 5" xfId="255"/>
    <cellStyle name="Финансовый 3 6" xfId="256"/>
    <cellStyle name="Финансовый 3 7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6F028D5-40D2-4493-8EEF-D069945F81B7}">
  <header guid="{86F028D5-40D2-4493-8EEF-D069945F81B7}" dateTime="2023-01-11T15:41:00.000000000Z" userName="Зуева Елена Викторовна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8" t="inlineStr">
      <is>
        <r>
          <rPr>
            <sz val="10"/>
            <rFont val="Arial Cyr"/>
            <family val="0"/>
            <charset val="204"/>
          </rPr>
          <t xml:space="preserve">2022</t>
        </r>
      </is>
    </oc>
    <nc r="C8" t="inlineStr">
      <is>
        <r>
          <rPr>
            <sz val="10"/>
            <rFont val="Arial Cyr"/>
            <family val="0"/>
            <charset val="204"/>
          </rPr>
          <t xml:space="preserve">2023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9" activeCellId="0" sqref="C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9.66"/>
    <col collapsed="false" customWidth="true" hidden="false" outlineLevel="0" max="3" min="3" style="1" width="10.43"/>
    <col collapsed="false" customWidth="true" hidden="false" outlineLevel="0" max="4" min="4" style="1" width="11.32"/>
    <col collapsed="false" customWidth="true" hidden="false" outlineLevel="0" max="5" min="5" style="1" width="12.66"/>
    <col collapsed="false" customWidth="true" hidden="false" outlineLevel="0" max="6" min="6" style="1" width="17.88"/>
    <col collapsed="false" customWidth="true" hidden="false" outlineLevel="0" max="7" min="7" style="1" width="10.55"/>
    <col collapsed="false" customWidth="true" hidden="false" outlineLevel="0" max="8" min="8" style="1" width="11.43"/>
    <col collapsed="false" customWidth="true" hidden="false" outlineLevel="0" max="9" min="9" style="1" width="9.55"/>
    <col collapsed="false" customWidth="true" hidden="false" outlineLevel="0" max="10" min="10" style="1" width="9.43"/>
    <col collapsed="false" customWidth="true" hidden="false" outlineLevel="0" max="13" min="11" style="1" width="11.66"/>
    <col collapsed="false" customWidth="true" hidden="false" outlineLevel="0" max="15" min="14" style="1" width="6.32"/>
    <col collapsed="false" customWidth="true" hidden="false" outlineLevel="0" max="17" min="16" style="1" width="11.66"/>
    <col collapsed="false" customWidth="true" hidden="false" outlineLevel="0" max="19" min="18" style="1" width="6.32"/>
    <col collapsed="false" customWidth="true" hidden="false" outlineLevel="0" max="20" min="20" style="1" width="15.55"/>
    <col collapsed="false" customWidth="false" hidden="false" outlineLevel="0" max="21" min="21" style="1" width="9.1"/>
    <col collapsed="false" customWidth="true" hidden="false" outlineLevel="0" max="22" min="22" style="1" width="12.99"/>
    <col collapsed="false" customWidth="false" hidden="false" outlineLevel="0" max="23" min="23" style="1" width="9.1"/>
    <col collapsed="false" customWidth="true" hidden="false" outlineLevel="0" max="25" min="24" style="1" width="6.32"/>
    <col collapsed="false" customWidth="true" hidden="false" outlineLevel="0" max="29" min="26" style="1" width="6.87"/>
    <col collapsed="false" customWidth="false" hidden="false" outlineLevel="0" max="257" min="30" style="1" width="9.1"/>
  </cols>
  <sheetData>
    <row r="1" s="2" customFormat="true" ht="32.25" hidden="false" customHeight="true" outlineLevel="0" collapsed="false">
      <c r="J1" s="3" t="s">
        <v>0</v>
      </c>
      <c r="K1" s="3"/>
      <c r="L1" s="3"/>
    </row>
    <row r="2" s="4" customFormat="true" ht="10.2" hidden="false" customHeight="false" outlineLevel="0" collapsed="false"/>
    <row r="3" s="4" customFormat="true" ht="10.2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6" customFormat="true" ht="10.2" hidden="false" customHeight="false" outlineLevel="0" collapsed="false"/>
    <row r="5" s="4" customFormat="true" ht="12.75" hidden="false" customHeight="true" outlineLevel="0" collapsed="false">
      <c r="B5" s="7" t="s">
        <v>2</v>
      </c>
      <c r="C5" s="8" t="s">
        <v>3</v>
      </c>
      <c r="D5" s="8"/>
      <c r="E5" s="8"/>
      <c r="F5" s="8"/>
      <c r="G5" s="8"/>
      <c r="H5" s="8"/>
      <c r="N5" s="7"/>
    </row>
    <row r="6" s="4" customFormat="true" ht="12.75" hidden="false" customHeight="true" outlineLevel="0" collapsed="false">
      <c r="C6" s="9" t="s">
        <v>4</v>
      </c>
      <c r="D6" s="9"/>
      <c r="E6" s="9"/>
      <c r="F6" s="9"/>
      <c r="G6" s="9"/>
      <c r="N6" s="10"/>
    </row>
    <row r="7" s="4" customFormat="true" ht="12.75" hidden="false" customHeight="true" outlineLevel="0" collapsed="false">
      <c r="E7" s="10"/>
      <c r="F7" s="11"/>
      <c r="G7" s="11"/>
      <c r="H7" s="11"/>
      <c r="I7" s="11"/>
      <c r="N7" s="10"/>
    </row>
    <row r="8" s="4" customFormat="true" ht="10.2" hidden="false" customHeight="false" outlineLevel="0" collapsed="false">
      <c r="B8" s="12" t="s">
        <v>5</v>
      </c>
      <c r="C8" s="13" t="s">
        <v>6</v>
      </c>
      <c r="D8" s="7" t="s">
        <v>7</v>
      </c>
      <c r="E8" s="10"/>
      <c r="F8" s="10"/>
      <c r="J8" s="7"/>
      <c r="K8" s="7"/>
      <c r="L8" s="7"/>
      <c r="M8" s="7"/>
      <c r="N8" s="7"/>
    </row>
    <row r="9" s="4" customFormat="true" ht="10.2" hidden="false" customHeight="false" outlineLevel="0" collapsed="false">
      <c r="E9" s="10"/>
      <c r="F9" s="10"/>
      <c r="G9" s="10"/>
      <c r="H9" s="10"/>
      <c r="I9" s="7"/>
      <c r="J9" s="7"/>
      <c r="K9" s="7"/>
      <c r="L9" s="7"/>
      <c r="M9" s="7"/>
      <c r="N9" s="7"/>
    </row>
    <row r="10" s="16" customFormat="true" ht="34.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/>
      <c r="F10" s="14"/>
      <c r="G10" s="14" t="s">
        <v>12</v>
      </c>
      <c r="H10" s="14" t="s">
        <v>13</v>
      </c>
      <c r="I10" s="14"/>
      <c r="J10" s="14"/>
      <c r="K10" s="14"/>
      <c r="L10" s="14"/>
      <c r="M10" s="14" t="s">
        <v>14</v>
      </c>
      <c r="N10" s="14"/>
      <c r="O10" s="14"/>
      <c r="P10" s="14" t="s">
        <v>15</v>
      </c>
      <c r="Q10" s="14"/>
      <c r="R10" s="14"/>
      <c r="S10" s="14"/>
      <c r="T10" s="14" t="s">
        <v>16</v>
      </c>
      <c r="U10" s="15" t="s">
        <v>17</v>
      </c>
      <c r="V10" s="15"/>
      <c r="W10" s="14" t="s">
        <v>18</v>
      </c>
      <c r="X10" s="15" t="s">
        <v>19</v>
      </c>
      <c r="Y10" s="15"/>
      <c r="Z10" s="15" t="s">
        <v>20</v>
      </c>
      <c r="AA10" s="15"/>
      <c r="AB10" s="15"/>
      <c r="AC10" s="15"/>
    </row>
    <row r="11" s="16" customFormat="true" ht="98.25" hidden="false" customHeight="true" outlineLevel="0" collapsed="false">
      <c r="A11" s="14"/>
      <c r="B11" s="14"/>
      <c r="C11" s="14"/>
      <c r="D11" s="14" t="s">
        <v>21</v>
      </c>
      <c r="E11" s="14"/>
      <c r="F11" s="14" t="s">
        <v>22</v>
      </c>
      <c r="G11" s="14"/>
      <c r="H11" s="14" t="s">
        <v>23</v>
      </c>
      <c r="I11" s="14" t="s">
        <v>24</v>
      </c>
      <c r="J11" s="14"/>
      <c r="K11" s="14" t="s">
        <v>25</v>
      </c>
      <c r="L11" s="14" t="s">
        <v>26</v>
      </c>
      <c r="M11" s="14" t="s">
        <v>27</v>
      </c>
      <c r="N11" s="14" t="s">
        <v>28</v>
      </c>
      <c r="O11" s="14"/>
      <c r="P11" s="14" t="s">
        <v>29</v>
      </c>
      <c r="Q11" s="14" t="s">
        <v>30</v>
      </c>
      <c r="R11" s="14" t="s">
        <v>31</v>
      </c>
      <c r="S11" s="14"/>
      <c r="T11" s="14"/>
      <c r="U11" s="15"/>
      <c r="V11" s="15"/>
      <c r="W11" s="14"/>
      <c r="X11" s="15"/>
      <c r="Y11" s="15"/>
      <c r="Z11" s="14" t="s">
        <v>32</v>
      </c>
      <c r="AA11" s="14"/>
      <c r="AB11" s="14" t="s">
        <v>33</v>
      </c>
      <c r="AC11" s="14"/>
    </row>
    <row r="12" s="16" customFormat="true" ht="26.25" hidden="false" customHeight="true" outlineLevel="0" collapsed="false">
      <c r="A12" s="14"/>
      <c r="B12" s="14"/>
      <c r="C12" s="14"/>
      <c r="D12" s="17" t="s">
        <v>34</v>
      </c>
      <c r="E12" s="14" t="s">
        <v>35</v>
      </c>
      <c r="F12" s="14"/>
      <c r="G12" s="14"/>
      <c r="H12" s="14"/>
      <c r="I12" s="14" t="s">
        <v>36</v>
      </c>
      <c r="J12" s="14" t="s">
        <v>37</v>
      </c>
      <c r="K12" s="14"/>
      <c r="L12" s="14"/>
      <c r="M12" s="14"/>
      <c r="N12" s="18" t="s">
        <v>38</v>
      </c>
      <c r="O12" s="18" t="s">
        <v>39</v>
      </c>
      <c r="P12" s="14"/>
      <c r="Q12" s="14"/>
      <c r="R12" s="18" t="s">
        <v>38</v>
      </c>
      <c r="S12" s="18" t="s">
        <v>39</v>
      </c>
      <c r="T12" s="14"/>
      <c r="U12" s="14" t="s">
        <v>40</v>
      </c>
      <c r="V12" s="14" t="s">
        <v>41</v>
      </c>
      <c r="W12" s="14"/>
      <c r="X12" s="18" t="s">
        <v>38</v>
      </c>
      <c r="Y12" s="18" t="s">
        <v>39</v>
      </c>
      <c r="Z12" s="18" t="s">
        <v>42</v>
      </c>
      <c r="AA12" s="18" t="s">
        <v>43</v>
      </c>
      <c r="AB12" s="18" t="s">
        <v>42</v>
      </c>
      <c r="AC12" s="18" t="s">
        <v>43</v>
      </c>
    </row>
    <row r="13" s="16" customFormat="true" ht="6.6" hidden="false" customHeight="false" outlineLevel="0" collapsed="false">
      <c r="A13" s="19" t="n">
        <v>1</v>
      </c>
      <c r="B13" s="20" t="n">
        <v>2</v>
      </c>
      <c r="C13" s="19" t="n">
        <v>3</v>
      </c>
      <c r="D13" s="19" t="n">
        <v>4</v>
      </c>
      <c r="E13" s="21" t="s">
        <v>44</v>
      </c>
      <c r="F13" s="21" t="s">
        <v>45</v>
      </c>
      <c r="G13" s="21" t="s">
        <v>46</v>
      </c>
      <c r="H13" s="22" t="s">
        <v>47</v>
      </c>
      <c r="I13" s="21" t="s">
        <v>48</v>
      </c>
      <c r="J13" s="21" t="s">
        <v>49</v>
      </c>
      <c r="K13" s="21" t="s">
        <v>50</v>
      </c>
      <c r="L13" s="21" t="s">
        <v>51</v>
      </c>
      <c r="M13" s="22" t="s">
        <v>52</v>
      </c>
      <c r="N13" s="21" t="s">
        <v>53</v>
      </c>
      <c r="O13" s="21" t="s">
        <v>54</v>
      </c>
      <c r="P13" s="22" t="s">
        <v>55</v>
      </c>
      <c r="Q13" s="22" t="s">
        <v>56</v>
      </c>
      <c r="R13" s="21" t="s">
        <v>57</v>
      </c>
      <c r="S13" s="21" t="s">
        <v>58</v>
      </c>
      <c r="T13" s="20" t="n">
        <v>20</v>
      </c>
      <c r="U13" s="21" t="s">
        <v>59</v>
      </c>
      <c r="V13" s="21" t="s">
        <v>60</v>
      </c>
      <c r="W13" s="20" t="n">
        <v>23</v>
      </c>
      <c r="X13" s="21" t="s">
        <v>61</v>
      </c>
      <c r="Y13" s="21" t="s">
        <v>62</v>
      </c>
      <c r="Z13" s="21" t="s">
        <v>63</v>
      </c>
      <c r="AA13" s="21" t="s">
        <v>64</v>
      </c>
      <c r="AB13" s="21" t="s">
        <v>65</v>
      </c>
      <c r="AC13" s="21" t="s">
        <v>66</v>
      </c>
    </row>
    <row r="14" s="28" customFormat="true" ht="7.2" hidden="false" customHeight="false" outlineLevel="0" collapsed="false">
      <c r="A14" s="23" t="s">
        <v>67</v>
      </c>
      <c r="B14" s="24" t="s">
        <v>68</v>
      </c>
      <c r="C14" s="25" t="s">
        <v>69</v>
      </c>
      <c r="D14" s="19" t="s">
        <v>70</v>
      </c>
      <c r="E14" s="19" t="s">
        <v>70</v>
      </c>
      <c r="F14" s="19" t="s">
        <v>70</v>
      </c>
      <c r="G14" s="19" t="s">
        <v>70</v>
      </c>
      <c r="H14" s="26" t="s">
        <v>70</v>
      </c>
      <c r="I14" s="19" t="s">
        <v>70</v>
      </c>
      <c r="J14" s="19" t="s">
        <v>70</v>
      </c>
      <c r="K14" s="19" t="s">
        <v>70</v>
      </c>
      <c r="L14" s="19" t="s">
        <v>70</v>
      </c>
      <c r="M14" s="19" t="s">
        <v>70</v>
      </c>
      <c r="N14" s="27" t="n">
        <f aca="false">N15</f>
        <v>13.6</v>
      </c>
      <c r="O14" s="27" t="n">
        <f aca="false">O15</f>
        <v>11.1</v>
      </c>
      <c r="P14" s="19" t="s">
        <v>70</v>
      </c>
      <c r="Q14" s="22" t="s">
        <v>70</v>
      </c>
      <c r="R14" s="22" t="s">
        <v>70</v>
      </c>
      <c r="S14" s="22" t="s">
        <v>70</v>
      </c>
      <c r="T14" s="22" t="s">
        <v>70</v>
      </c>
      <c r="U14" s="22" t="s">
        <v>70</v>
      </c>
      <c r="V14" s="22" t="s">
        <v>70</v>
      </c>
      <c r="W14" s="22" t="s">
        <v>70</v>
      </c>
      <c r="X14" s="22" t="s">
        <v>70</v>
      </c>
      <c r="Y14" s="22" t="s">
        <v>70</v>
      </c>
      <c r="Z14" s="22" t="s">
        <v>70</v>
      </c>
      <c r="AA14" s="22" t="s">
        <v>70</v>
      </c>
      <c r="AB14" s="22" t="s">
        <v>70</v>
      </c>
      <c r="AC14" s="22" t="s">
        <v>70</v>
      </c>
    </row>
    <row r="15" s="28" customFormat="true" ht="15.6" hidden="false" customHeight="false" outlineLevel="0" collapsed="false">
      <c r="A15" s="23" t="s">
        <v>71</v>
      </c>
      <c r="B15" s="29" t="s">
        <v>72</v>
      </c>
      <c r="C15" s="25" t="s">
        <v>69</v>
      </c>
      <c r="D15" s="19" t="s">
        <v>70</v>
      </c>
      <c r="E15" s="19" t="s">
        <v>70</v>
      </c>
      <c r="F15" s="19" t="s">
        <v>70</v>
      </c>
      <c r="G15" s="19" t="s">
        <v>70</v>
      </c>
      <c r="H15" s="26" t="s">
        <v>70</v>
      </c>
      <c r="I15" s="19" t="s">
        <v>70</v>
      </c>
      <c r="J15" s="19" t="s">
        <v>70</v>
      </c>
      <c r="K15" s="19" t="s">
        <v>70</v>
      </c>
      <c r="L15" s="19" t="s">
        <v>70</v>
      </c>
      <c r="M15" s="19" t="s">
        <v>70</v>
      </c>
      <c r="N15" s="27" t="n">
        <f aca="false">N19</f>
        <v>13.6</v>
      </c>
      <c r="O15" s="27" t="n">
        <f aca="false">O19</f>
        <v>11.1</v>
      </c>
      <c r="P15" s="19" t="s">
        <v>70</v>
      </c>
      <c r="Q15" s="22" t="s">
        <v>70</v>
      </c>
      <c r="R15" s="22" t="s">
        <v>70</v>
      </c>
      <c r="S15" s="22" t="s">
        <v>70</v>
      </c>
      <c r="T15" s="22" t="s">
        <v>70</v>
      </c>
      <c r="U15" s="22" t="s">
        <v>70</v>
      </c>
      <c r="V15" s="22" t="s">
        <v>70</v>
      </c>
      <c r="W15" s="22" t="s">
        <v>70</v>
      </c>
      <c r="X15" s="22" t="s">
        <v>70</v>
      </c>
      <c r="Y15" s="22" t="s">
        <v>70</v>
      </c>
      <c r="Z15" s="22" t="s">
        <v>70</v>
      </c>
      <c r="AA15" s="22" t="s">
        <v>70</v>
      </c>
      <c r="AB15" s="22" t="s">
        <v>70</v>
      </c>
      <c r="AC15" s="22" t="s">
        <v>70</v>
      </c>
    </row>
    <row r="16" s="28" customFormat="true" ht="46.8" hidden="false" customHeight="false" outlineLevel="0" collapsed="false">
      <c r="A16" s="23" t="s">
        <v>73</v>
      </c>
      <c r="B16" s="29" t="s">
        <v>74</v>
      </c>
      <c r="C16" s="25" t="s">
        <v>69</v>
      </c>
      <c r="D16" s="19" t="s">
        <v>70</v>
      </c>
      <c r="E16" s="19" t="s">
        <v>70</v>
      </c>
      <c r="F16" s="19" t="s">
        <v>70</v>
      </c>
      <c r="G16" s="19" t="s">
        <v>70</v>
      </c>
      <c r="H16" s="26" t="s">
        <v>70</v>
      </c>
      <c r="I16" s="19" t="s">
        <v>70</v>
      </c>
      <c r="J16" s="19" t="s">
        <v>70</v>
      </c>
      <c r="K16" s="19" t="s">
        <v>70</v>
      </c>
      <c r="L16" s="19" t="s">
        <v>70</v>
      </c>
      <c r="M16" s="19" t="s">
        <v>70</v>
      </c>
      <c r="N16" s="19" t="s">
        <v>70</v>
      </c>
      <c r="O16" s="19" t="s">
        <v>70</v>
      </c>
      <c r="P16" s="19" t="s">
        <v>70</v>
      </c>
      <c r="Q16" s="19" t="s">
        <v>70</v>
      </c>
      <c r="R16" s="19" t="s">
        <v>70</v>
      </c>
      <c r="S16" s="19" t="s">
        <v>70</v>
      </c>
      <c r="T16" s="19" t="s">
        <v>70</v>
      </c>
      <c r="U16" s="19" t="s">
        <v>70</v>
      </c>
      <c r="V16" s="19" t="s">
        <v>70</v>
      </c>
      <c r="W16" s="19" t="s">
        <v>70</v>
      </c>
      <c r="X16" s="19" t="s">
        <v>70</v>
      </c>
      <c r="Y16" s="19" t="s">
        <v>70</v>
      </c>
      <c r="Z16" s="19" t="s">
        <v>70</v>
      </c>
      <c r="AA16" s="19" t="s">
        <v>70</v>
      </c>
      <c r="AB16" s="19" t="s">
        <v>70</v>
      </c>
      <c r="AC16" s="19" t="s">
        <v>70</v>
      </c>
    </row>
    <row r="17" s="28" customFormat="true" ht="14.4" hidden="false" customHeight="false" outlineLevel="0" collapsed="false">
      <c r="A17" s="23" t="s">
        <v>75</v>
      </c>
      <c r="B17" s="30" t="s">
        <v>76</v>
      </c>
      <c r="C17" s="25" t="s">
        <v>69</v>
      </c>
      <c r="D17" s="19" t="s">
        <v>70</v>
      </c>
      <c r="E17" s="19" t="s">
        <v>70</v>
      </c>
      <c r="F17" s="19" t="s">
        <v>70</v>
      </c>
      <c r="G17" s="19" t="s">
        <v>70</v>
      </c>
      <c r="H17" s="26" t="s">
        <v>70</v>
      </c>
      <c r="I17" s="19" t="s">
        <v>70</v>
      </c>
      <c r="J17" s="19" t="s">
        <v>70</v>
      </c>
      <c r="K17" s="19" t="s">
        <v>70</v>
      </c>
      <c r="L17" s="19" t="s">
        <v>70</v>
      </c>
      <c r="M17" s="19" t="s">
        <v>70</v>
      </c>
      <c r="N17" s="19" t="s">
        <v>70</v>
      </c>
      <c r="O17" s="19" t="s">
        <v>70</v>
      </c>
      <c r="P17" s="19" t="s">
        <v>70</v>
      </c>
      <c r="Q17" s="19" t="s">
        <v>70</v>
      </c>
      <c r="R17" s="19" t="s">
        <v>70</v>
      </c>
      <c r="S17" s="19" t="s">
        <v>70</v>
      </c>
      <c r="T17" s="19" t="s">
        <v>70</v>
      </c>
      <c r="U17" s="19" t="s">
        <v>70</v>
      </c>
      <c r="V17" s="19" t="s">
        <v>70</v>
      </c>
      <c r="W17" s="19" t="s">
        <v>70</v>
      </c>
      <c r="X17" s="19" t="s">
        <v>70</v>
      </c>
      <c r="Y17" s="19" t="s">
        <v>70</v>
      </c>
      <c r="Z17" s="19" t="s">
        <v>70</v>
      </c>
      <c r="AA17" s="19" t="s">
        <v>70</v>
      </c>
      <c r="AB17" s="19" t="s">
        <v>70</v>
      </c>
      <c r="AC17" s="19" t="s">
        <v>70</v>
      </c>
    </row>
    <row r="18" s="28" customFormat="true" ht="14.4" hidden="false" customHeight="false" outlineLevel="0" collapsed="false">
      <c r="A18" s="23" t="s">
        <v>77</v>
      </c>
      <c r="B18" s="30" t="s">
        <v>76</v>
      </c>
      <c r="C18" s="25" t="s">
        <v>69</v>
      </c>
      <c r="D18" s="19" t="s">
        <v>70</v>
      </c>
      <c r="E18" s="19" t="s">
        <v>70</v>
      </c>
      <c r="F18" s="19" t="s">
        <v>70</v>
      </c>
      <c r="G18" s="19" t="s">
        <v>70</v>
      </c>
      <c r="H18" s="26" t="s">
        <v>70</v>
      </c>
      <c r="I18" s="19" t="s">
        <v>70</v>
      </c>
      <c r="J18" s="19" t="s">
        <v>70</v>
      </c>
      <c r="K18" s="19" t="s">
        <v>70</v>
      </c>
      <c r="L18" s="19" t="s">
        <v>70</v>
      </c>
      <c r="M18" s="19" t="s">
        <v>70</v>
      </c>
      <c r="N18" s="19" t="s">
        <v>70</v>
      </c>
      <c r="O18" s="19" t="s">
        <v>70</v>
      </c>
      <c r="P18" s="19" t="s">
        <v>70</v>
      </c>
      <c r="Q18" s="19" t="s">
        <v>70</v>
      </c>
      <c r="R18" s="19" t="s">
        <v>70</v>
      </c>
      <c r="S18" s="19" t="s">
        <v>70</v>
      </c>
      <c r="T18" s="19" t="s">
        <v>70</v>
      </c>
      <c r="U18" s="19" t="s">
        <v>70</v>
      </c>
      <c r="V18" s="19" t="s">
        <v>70</v>
      </c>
      <c r="W18" s="19" t="s">
        <v>70</v>
      </c>
      <c r="X18" s="19" t="s">
        <v>70</v>
      </c>
      <c r="Y18" s="19" t="s">
        <v>70</v>
      </c>
      <c r="Z18" s="19" t="s">
        <v>70</v>
      </c>
      <c r="AA18" s="19" t="s">
        <v>70</v>
      </c>
      <c r="AB18" s="19" t="s">
        <v>70</v>
      </c>
      <c r="AC18" s="19" t="s">
        <v>70</v>
      </c>
    </row>
    <row r="19" s="28" customFormat="true" ht="23.4" hidden="false" customHeight="false" outlineLevel="0" collapsed="false">
      <c r="A19" s="23" t="s">
        <v>78</v>
      </c>
      <c r="B19" s="29" t="s">
        <v>79</v>
      </c>
      <c r="C19" s="25" t="s">
        <v>69</v>
      </c>
      <c r="D19" s="19" t="s">
        <v>70</v>
      </c>
      <c r="E19" s="19" t="s">
        <v>70</v>
      </c>
      <c r="F19" s="19" t="s">
        <v>70</v>
      </c>
      <c r="G19" s="19" t="s">
        <v>70</v>
      </c>
      <c r="H19" s="26" t="s">
        <v>70</v>
      </c>
      <c r="I19" s="19" t="s">
        <v>70</v>
      </c>
      <c r="J19" s="19" t="s">
        <v>70</v>
      </c>
      <c r="K19" s="19" t="s">
        <v>70</v>
      </c>
      <c r="L19" s="19" t="s">
        <v>70</v>
      </c>
      <c r="M19" s="19" t="s">
        <v>70</v>
      </c>
      <c r="N19" s="27" t="n">
        <f aca="false">N20+N21</f>
        <v>13.6</v>
      </c>
      <c r="O19" s="27" t="n">
        <f aca="false">O20+O21</f>
        <v>11.1</v>
      </c>
      <c r="P19" s="19" t="s">
        <v>70</v>
      </c>
      <c r="Q19" s="22" t="s">
        <v>70</v>
      </c>
      <c r="R19" s="22" t="s">
        <v>70</v>
      </c>
      <c r="S19" s="22" t="s">
        <v>70</v>
      </c>
      <c r="T19" s="22" t="s">
        <v>70</v>
      </c>
      <c r="U19" s="22" t="s">
        <v>70</v>
      </c>
      <c r="V19" s="22" t="s">
        <v>70</v>
      </c>
      <c r="W19" s="22" t="s">
        <v>70</v>
      </c>
      <c r="X19" s="22" t="s">
        <v>70</v>
      </c>
      <c r="Y19" s="22" t="s">
        <v>70</v>
      </c>
      <c r="Z19" s="22" t="s">
        <v>70</v>
      </c>
      <c r="AA19" s="22" t="s">
        <v>70</v>
      </c>
      <c r="AB19" s="22" t="s">
        <v>70</v>
      </c>
      <c r="AC19" s="22" t="s">
        <v>70</v>
      </c>
    </row>
    <row r="20" s="28" customFormat="true" ht="14.4" hidden="false" customHeight="false" outlineLevel="0" collapsed="false">
      <c r="A20" s="23" t="s">
        <v>80</v>
      </c>
      <c r="B20" s="30" t="s">
        <v>81</v>
      </c>
      <c r="C20" s="31" t="s">
        <v>82</v>
      </c>
      <c r="D20" s="19" t="s">
        <v>70</v>
      </c>
      <c r="E20" s="19" t="s">
        <v>70</v>
      </c>
      <c r="F20" s="19" t="s">
        <v>70</v>
      </c>
      <c r="G20" s="19" t="s">
        <v>70</v>
      </c>
      <c r="H20" s="26" t="s">
        <v>70</v>
      </c>
      <c r="I20" s="19" t="n">
        <v>2024</v>
      </c>
      <c r="J20" s="19" t="n">
        <v>1</v>
      </c>
      <c r="K20" s="19" t="n">
        <v>2024</v>
      </c>
      <c r="L20" s="19" t="n">
        <v>2024</v>
      </c>
      <c r="M20" s="19" t="s">
        <v>83</v>
      </c>
      <c r="N20" s="19" t="n">
        <v>8.5</v>
      </c>
      <c r="O20" s="19" t="n">
        <v>6</v>
      </c>
      <c r="P20" s="19" t="s">
        <v>70</v>
      </c>
      <c r="Q20" s="22" t="s">
        <v>70</v>
      </c>
      <c r="R20" s="22" t="s">
        <v>70</v>
      </c>
      <c r="S20" s="22" t="s">
        <v>70</v>
      </c>
      <c r="T20" s="22" t="s">
        <v>70</v>
      </c>
      <c r="U20" s="22" t="s">
        <v>70</v>
      </c>
      <c r="V20" s="22" t="s">
        <v>70</v>
      </c>
      <c r="W20" s="22" t="s">
        <v>70</v>
      </c>
      <c r="X20" s="22" t="s">
        <v>70</v>
      </c>
      <c r="Y20" s="22" t="s">
        <v>70</v>
      </c>
      <c r="Z20" s="22" t="s">
        <v>70</v>
      </c>
      <c r="AA20" s="22" t="s">
        <v>70</v>
      </c>
      <c r="AB20" s="22" t="s">
        <v>70</v>
      </c>
      <c r="AC20" s="22" t="s">
        <v>70</v>
      </c>
    </row>
    <row r="21" s="28" customFormat="true" ht="28.8" hidden="false" customHeight="false" outlineLevel="0" collapsed="false">
      <c r="A21" s="23" t="s">
        <v>84</v>
      </c>
      <c r="B21" s="30" t="s">
        <v>85</v>
      </c>
      <c r="C21" s="31" t="s">
        <v>86</v>
      </c>
      <c r="D21" s="32" t="n">
        <v>43179</v>
      </c>
      <c r="E21" s="33" t="s">
        <v>87</v>
      </c>
      <c r="F21" s="19" t="n">
        <v>1</v>
      </c>
      <c r="G21" s="34" t="n">
        <v>12799849.4</v>
      </c>
      <c r="H21" s="26" t="s">
        <v>88</v>
      </c>
      <c r="I21" s="19" t="n">
        <v>2018</v>
      </c>
      <c r="J21" s="19" t="n">
        <v>2</v>
      </c>
      <c r="K21" s="19" t="n">
        <v>2018</v>
      </c>
      <c r="L21" s="19" t="n">
        <v>2018</v>
      </c>
      <c r="M21" s="19" t="s">
        <v>89</v>
      </c>
      <c r="N21" s="19" t="n">
        <v>5.1</v>
      </c>
      <c r="O21" s="19" t="n">
        <v>5.1</v>
      </c>
      <c r="P21" s="19" t="s">
        <v>70</v>
      </c>
      <c r="Q21" s="22" t="s">
        <v>70</v>
      </c>
      <c r="R21" s="22" t="s">
        <v>70</v>
      </c>
      <c r="S21" s="22" t="s">
        <v>70</v>
      </c>
      <c r="T21" s="22" t="s">
        <v>70</v>
      </c>
      <c r="U21" s="22" t="s">
        <v>70</v>
      </c>
      <c r="V21" s="22" t="s">
        <v>70</v>
      </c>
      <c r="W21" s="22" t="s">
        <v>70</v>
      </c>
      <c r="X21" s="22" t="s">
        <v>70</v>
      </c>
      <c r="Y21" s="22" t="s">
        <v>70</v>
      </c>
      <c r="Z21" s="22" t="s">
        <v>70</v>
      </c>
      <c r="AA21" s="22" t="s">
        <v>70</v>
      </c>
      <c r="AB21" s="22" t="s">
        <v>70</v>
      </c>
      <c r="AC21" s="22" t="s">
        <v>70</v>
      </c>
    </row>
    <row r="22" s="28" customFormat="true" ht="7.2" hidden="false" customHeight="false" outlineLevel="0" collapsed="false">
      <c r="A22" s="23" t="s">
        <v>90</v>
      </c>
      <c r="B22" s="30" t="s">
        <v>91</v>
      </c>
      <c r="C22" s="31" t="s">
        <v>92</v>
      </c>
      <c r="D22" s="19" t="s">
        <v>70</v>
      </c>
      <c r="E22" s="19" t="s">
        <v>70</v>
      </c>
      <c r="F22" s="19" t="s">
        <v>70</v>
      </c>
      <c r="G22" s="19" t="s">
        <v>70</v>
      </c>
      <c r="H22" s="26" t="s">
        <v>70</v>
      </c>
      <c r="I22" s="19" t="n">
        <v>2021</v>
      </c>
      <c r="J22" s="19" t="n">
        <v>4</v>
      </c>
      <c r="K22" s="19" t="n">
        <v>2021</v>
      </c>
      <c r="L22" s="19" t="n">
        <v>2021</v>
      </c>
      <c r="M22" s="19" t="s">
        <v>93</v>
      </c>
      <c r="N22" s="19" t="n">
        <v>0</v>
      </c>
      <c r="O22" s="19" t="n">
        <v>0.6</v>
      </c>
      <c r="P22" s="19" t="s">
        <v>70</v>
      </c>
      <c r="Q22" s="22" t="s">
        <v>70</v>
      </c>
      <c r="R22" s="22" t="s">
        <v>70</v>
      </c>
      <c r="S22" s="22" t="s">
        <v>70</v>
      </c>
      <c r="T22" s="22" t="s">
        <v>70</v>
      </c>
      <c r="U22" s="22" t="s">
        <v>70</v>
      </c>
      <c r="V22" s="22" t="s">
        <v>70</v>
      </c>
      <c r="W22" s="22" t="s">
        <v>70</v>
      </c>
      <c r="X22" s="22" t="s">
        <v>70</v>
      </c>
      <c r="Y22" s="22" t="s">
        <v>70</v>
      </c>
      <c r="Z22" s="22" t="s">
        <v>70</v>
      </c>
      <c r="AA22" s="22" t="s">
        <v>70</v>
      </c>
      <c r="AB22" s="22" t="s">
        <v>70</v>
      </c>
      <c r="AC22" s="22" t="s">
        <v>70</v>
      </c>
    </row>
  </sheetData>
  <mergeCells count="28">
    <mergeCell ref="J1:L1"/>
    <mergeCell ref="A3:O3"/>
    <mergeCell ref="A10:A12"/>
    <mergeCell ref="B10:B12"/>
    <mergeCell ref="C10:C12"/>
    <mergeCell ref="D10:F10"/>
    <mergeCell ref="G10:G12"/>
    <mergeCell ref="H10:L10"/>
    <mergeCell ref="M10:O10"/>
    <mergeCell ref="P10:S10"/>
    <mergeCell ref="T10:T12"/>
    <mergeCell ref="U10:V11"/>
    <mergeCell ref="W10:W12"/>
    <mergeCell ref="X10:Y11"/>
    <mergeCell ref="Z10:AC10"/>
    <mergeCell ref="D11:E11"/>
    <mergeCell ref="F11:F12"/>
    <mergeCell ref="H11:H12"/>
    <mergeCell ref="I11:J11"/>
    <mergeCell ref="K11:K12"/>
    <mergeCell ref="L11:L12"/>
    <mergeCell ref="M11:M12"/>
    <mergeCell ref="N11:O11"/>
    <mergeCell ref="P11:P12"/>
    <mergeCell ref="Q11:Q12"/>
    <mergeCell ref="R11:S11"/>
    <mergeCell ref="Z11:AA11"/>
    <mergeCell ref="AB11:AC1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7:49:56Z</cp:lastPrinted>
  <dcterms:modified xsi:type="dcterms:W3CDTF">2023-01-23T14:29:52Z</dcterms:modified>
  <cp:revision>0</cp:revision>
  <dc:subject/>
  <dc:title/>
</cp:coreProperties>
</file>